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53188"/>
        <c:axId val="20015017"/>
      </c:lineChart>
      <c:catAx>
        <c:axId val="6035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5017"/>
        <c:crossesAt val="0"/>
        <c:auto val="1"/>
        <c:lblAlgn val="ctr"/>
        <c:lblOffset val="100"/>
        <c:noMultiLvlLbl val="0"/>
      </c:catAx>
      <c:valAx>
        <c:axId val="20015017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3188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31931"/>
        <c:axId val="74718160"/>
      </c:lineChart>
      <c:catAx>
        <c:axId val="7423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8160"/>
        <c:crossesAt val="0"/>
        <c:auto val="1"/>
        <c:lblAlgn val="ctr"/>
        <c:lblOffset val="100"/>
        <c:noMultiLvlLbl val="0"/>
      </c:catAx>
      <c:valAx>
        <c:axId val="7471816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193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42101"/>
        <c:axId val="16811431"/>
      </c:lineChart>
      <c:catAx>
        <c:axId val="7724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1431"/>
        <c:crossesAt val="0"/>
        <c:auto val="1"/>
        <c:lblAlgn val="ctr"/>
        <c:lblOffset val="100"/>
        <c:noMultiLvlLbl val="0"/>
      </c:catAx>
      <c:valAx>
        <c:axId val="16811431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2101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83132"/>
        <c:axId val="63269262"/>
      </c:lineChart>
      <c:catAx>
        <c:axId val="9538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9262"/>
        <c:crossesAt val="0"/>
        <c:auto val="1"/>
        <c:lblAlgn val="ctr"/>
        <c:lblOffset val="100"/>
        <c:noMultiLvlLbl val="0"/>
      </c:catAx>
      <c:valAx>
        <c:axId val="6326926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313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18914"/>
        <c:axId val="10277721"/>
      </c:lineChart>
      <c:catAx>
        <c:axId val="7891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7721"/>
        <c:crossesAt val="0"/>
        <c:auto val="1"/>
        <c:lblAlgn val="ctr"/>
        <c:lblOffset val="100"/>
        <c:noMultiLvlLbl val="0"/>
      </c:catAx>
      <c:valAx>
        <c:axId val="1027772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8914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07481"/>
        <c:axId val="555217"/>
      </c:lineChart>
      <c:catAx>
        <c:axId val="26407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17"/>
        <c:crossesAt val="0"/>
        <c:auto val="1"/>
        <c:lblAlgn val="ctr"/>
        <c:lblOffset val="100"/>
        <c:noMultiLvlLbl val="0"/>
      </c:catAx>
      <c:valAx>
        <c:axId val="55521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748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25509"/>
        <c:axId val="74205479"/>
      </c:lineChart>
      <c:catAx>
        <c:axId val="9782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5479"/>
        <c:crossesAt val="0"/>
        <c:auto val="1"/>
        <c:lblAlgn val="ctr"/>
        <c:lblOffset val="100"/>
        <c:noMultiLvlLbl val="0"/>
      </c:catAx>
      <c:valAx>
        <c:axId val="7420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5509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30066"/>
        <c:axId val="7990855"/>
      </c:lineChart>
      <c:catAx>
        <c:axId val="45730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855"/>
        <c:crossesAt val="0"/>
        <c:auto val="1"/>
        <c:lblAlgn val="ctr"/>
        <c:lblOffset val="100"/>
        <c:noMultiLvlLbl val="0"/>
      </c:catAx>
      <c:valAx>
        <c:axId val="799085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0066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96966"/>
        <c:axId val="83117524"/>
      </c:lineChart>
      <c:catAx>
        <c:axId val="51796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7524"/>
        <c:crossesAt val="0"/>
        <c:auto val="1"/>
        <c:lblAlgn val="ctr"/>
        <c:lblOffset val="100"/>
        <c:noMultiLvlLbl val="0"/>
      </c:catAx>
      <c:valAx>
        <c:axId val="8311752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696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70492"/>
        <c:axId val="38432839"/>
      </c:lineChart>
      <c:catAx>
        <c:axId val="6597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2839"/>
        <c:crossesAt val="0"/>
        <c:auto val="1"/>
        <c:lblAlgn val="ctr"/>
        <c:lblOffset val="100"/>
        <c:noMultiLvlLbl val="0"/>
      </c:catAx>
      <c:valAx>
        <c:axId val="3843283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049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08021"/>
        <c:axId val="35811336"/>
      </c:lineChart>
      <c:catAx>
        <c:axId val="9150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336"/>
        <c:crossesAt val="0"/>
        <c:auto val="1"/>
        <c:lblAlgn val="ctr"/>
        <c:lblOffset val="100"/>
        <c:noMultiLvlLbl val="0"/>
      </c:catAx>
      <c:valAx>
        <c:axId val="35811336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8021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29530"/>
        <c:axId val="75620416"/>
      </c:lineChart>
      <c:catAx>
        <c:axId val="5752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0416"/>
        <c:crossesAt val="0"/>
        <c:auto val="1"/>
        <c:lblAlgn val="ctr"/>
        <c:lblOffset val="100"/>
        <c:noMultiLvlLbl val="0"/>
      </c:catAx>
      <c:valAx>
        <c:axId val="7562041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953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49557"/>
        <c:axId val="5494092"/>
      </c:lineChart>
      <c:catAx>
        <c:axId val="5184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092"/>
        <c:crossesAt val="0"/>
        <c:auto val="1"/>
        <c:lblAlgn val="ctr"/>
        <c:lblOffset val="100"/>
        <c:noMultiLvlLbl val="0"/>
      </c:catAx>
      <c:valAx>
        <c:axId val="549409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955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34494"/>
        <c:axId val="82934896"/>
      </c:lineChart>
      <c:catAx>
        <c:axId val="2973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4896"/>
        <c:crossesAt val="0"/>
        <c:auto val="1"/>
        <c:lblAlgn val="ctr"/>
        <c:lblOffset val="100"/>
        <c:noMultiLvlLbl val="0"/>
      </c:catAx>
      <c:valAx>
        <c:axId val="8293489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449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56904"/>
        <c:axId val="48315717"/>
      </c:lineChart>
      <c:catAx>
        <c:axId val="9905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5717"/>
        <c:crossesAt val="0"/>
        <c:auto val="1"/>
        <c:lblAlgn val="ctr"/>
        <c:lblOffset val="100"/>
        <c:noMultiLvlLbl val="0"/>
      </c:catAx>
      <c:valAx>
        <c:axId val="4831571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690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33964"/>
        <c:axId val="37415664"/>
      </c:lineChart>
      <c:catAx>
        <c:axId val="3503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5664"/>
        <c:crossesAt val="0"/>
        <c:auto val="1"/>
        <c:lblAlgn val="ctr"/>
        <c:lblOffset val="100"/>
        <c:noMultiLvlLbl val="0"/>
      </c:catAx>
      <c:valAx>
        <c:axId val="3741566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396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43127"/>
        <c:axId val="72253435"/>
      </c:lineChart>
      <c:catAx>
        <c:axId val="2404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3435"/>
        <c:crossesAt val="0"/>
        <c:auto val="1"/>
        <c:lblAlgn val="ctr"/>
        <c:lblOffset val="100"/>
        <c:noMultiLvlLbl val="0"/>
      </c:catAx>
      <c:valAx>
        <c:axId val="7225343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312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95853"/>
        <c:axId val="98196609"/>
      </c:lineChart>
      <c:catAx>
        <c:axId val="5929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6609"/>
        <c:crossesAt val="0"/>
        <c:auto val="1"/>
        <c:lblAlgn val="ctr"/>
        <c:lblOffset val="100"/>
        <c:noMultiLvlLbl val="0"/>
      </c:catAx>
      <c:valAx>
        <c:axId val="9819660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585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06631"/>
        <c:axId val="27468694"/>
      </c:lineChart>
      <c:catAx>
        <c:axId val="3720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8694"/>
        <c:crossesAt val="0"/>
        <c:auto val="1"/>
        <c:lblAlgn val="ctr"/>
        <c:lblOffset val="100"/>
        <c:noMultiLvlLbl val="0"/>
      </c:catAx>
      <c:valAx>
        <c:axId val="2746869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63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